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4307406267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4307407772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